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031036"/>
        <c:axId val="31396882"/>
      </c:scatterChart>
      <c:valAx>
        <c:axId val="950310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6882"/>
        <c:crossesAt val="0"/>
        <c:crossBetween val="midCat"/>
      </c:valAx>
      <c:valAx>
        <c:axId val="313968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10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