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220359"/>
        <c:axId val="76405088"/>
      </c:barChart>
      <c:catAx>
        <c:axId val="13220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05088"/>
        <c:crossesAt val="0"/>
        <c:auto val="1"/>
        <c:lblAlgn val="ctr"/>
        <c:lblOffset val="100"/>
        <c:noMultiLvlLbl val="0"/>
      </c:catAx>
      <c:valAx>
        <c:axId val="76405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203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725947"/>
        <c:axId val="24846670"/>
      </c:barChart>
      <c:catAx>
        <c:axId val="90725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46670"/>
        <c:crossesAt val="0"/>
        <c:auto val="1"/>
        <c:lblAlgn val="ctr"/>
        <c:lblOffset val="100"/>
        <c:noMultiLvlLbl val="0"/>
      </c:catAx>
      <c:valAx>
        <c:axId val="24846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259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