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96580"/>
        <c:axId val="50846329"/>
      </c:barChart>
      <c:catAx>
        <c:axId val="2779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329"/>
        <c:crossesAt val="0"/>
        <c:auto val="1"/>
        <c:lblAlgn val="ctr"/>
        <c:lblOffset val="100"/>
        <c:noMultiLvlLbl val="0"/>
      </c:catAx>
      <c:valAx>
        <c:axId val="5084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6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82525"/>
        <c:axId val="73219843"/>
      </c:barChart>
      <c:catAx>
        <c:axId val="8068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9843"/>
        <c:crossesAt val="0"/>
        <c:auto val="1"/>
        <c:lblAlgn val="ctr"/>
        <c:lblOffset val="100"/>
        <c:noMultiLvlLbl val="0"/>
      </c:catAx>
      <c:valAx>
        <c:axId val="7321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2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