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61656"/>
        <c:axId val="51722844"/>
      </c:scatterChart>
      <c:valAx>
        <c:axId val="44461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844"/>
        <c:crossesAt val="0"/>
        <c:crossBetween val="midCat"/>
      </c:valAx>
      <c:valAx>
        <c:axId val="51722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64221"/>
        <c:axId val="97685657"/>
      </c:scatterChart>
      <c:valAx>
        <c:axId val="28464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657"/>
        <c:crossesAt val="0"/>
        <c:crossBetween val="midCat"/>
      </c:valAx>
      <c:valAx>
        <c:axId val="97685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