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733191"/>
        <c:axId val="86088148"/>
      </c:scatterChart>
      <c:valAx>
        <c:axId val="31733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148"/>
        <c:crossesAt val="0"/>
        <c:crossBetween val="midCat"/>
      </c:valAx>
      <c:valAx>
        <c:axId val="86088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69177"/>
        <c:axId val="72201794"/>
      </c:scatterChart>
      <c:valAx>
        <c:axId val="17569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794"/>
        <c:crossesAt val="0"/>
        <c:crossBetween val="midCat"/>
      </c:valAx>
      <c:valAx>
        <c:axId val="72201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