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49036"/>
        <c:axId val="76521874"/>
      </c:barChart>
      <c:catAx>
        <c:axId val="911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874"/>
        <c:auto val="1"/>
        <c:lblAlgn val="ctr"/>
        <c:lblOffset val="100"/>
        <c:noMultiLvlLbl val="0"/>
      </c:catAx>
      <c:valAx>
        <c:axId val="765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52829"/>
        <c:axId val="97159655"/>
      </c:barChart>
      <c:catAx>
        <c:axId val="781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655"/>
        <c:auto val="1"/>
        <c:lblAlgn val="ctr"/>
        <c:lblOffset val="100"/>
        <c:noMultiLvlLbl val="0"/>
      </c:catAx>
      <c:valAx>
        <c:axId val="971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79919"/>
        <c:axId val="97167990"/>
      </c:barChart>
      <c:catAx>
        <c:axId val="7657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990"/>
        <c:auto val="1"/>
        <c:lblAlgn val="ctr"/>
        <c:lblOffset val="100"/>
        <c:noMultiLvlLbl val="0"/>
      </c:catAx>
      <c:valAx>
        <c:axId val="971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6276"/>
        <c:axId val="52161508"/>
      </c:barChart>
      <c:catAx>
        <c:axId val="198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508"/>
        <c:auto val="1"/>
        <c:lblAlgn val="ctr"/>
        <c:lblOffset val="100"/>
        <c:noMultiLvlLbl val="0"/>
      </c:catAx>
      <c:valAx>
        <c:axId val="521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69921"/>
        <c:axId val="86693109"/>
      </c:barChart>
      <c:catAx>
        <c:axId val="640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109"/>
        <c:auto val="1"/>
        <c:lblAlgn val="ctr"/>
        <c:lblOffset val="100"/>
        <c:noMultiLvlLbl val="0"/>
      </c:catAx>
      <c:valAx>
        <c:axId val="866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82276"/>
        <c:axId val="62000103"/>
      </c:barChart>
      <c:catAx>
        <c:axId val="600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103"/>
        <c:auto val="1"/>
        <c:lblAlgn val="ctr"/>
        <c:lblOffset val="100"/>
        <c:noMultiLvlLbl val="0"/>
      </c:catAx>
      <c:valAx>
        <c:axId val="620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3667"/>
        <c:axId val="42448563"/>
      </c:barChart>
      <c:catAx>
        <c:axId val="800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563"/>
        <c:auto val="1"/>
        <c:lblAlgn val="ctr"/>
        <c:lblOffset val="100"/>
        <c:noMultiLvlLbl val="0"/>
      </c:catAx>
      <c:valAx>
        <c:axId val="424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89431"/>
        <c:axId val="79727444"/>
      </c:barChart>
      <c:catAx>
        <c:axId val="9288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44"/>
        <c:auto val="1"/>
        <c:lblAlgn val="ctr"/>
        <c:lblOffset val="100"/>
        <c:noMultiLvlLbl val="0"/>
      </c:catAx>
      <c:valAx>
        <c:axId val="797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61324"/>
        <c:axId val="15703781"/>
      </c:barChart>
      <c:catAx>
        <c:axId val="557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781"/>
        <c:auto val="1"/>
        <c:lblAlgn val="ctr"/>
        <c:lblOffset val="100"/>
        <c:noMultiLvlLbl val="0"/>
      </c:catAx>
      <c:valAx>
        <c:axId val="157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2006"/>
        <c:axId val="51776420"/>
      </c:barChart>
      <c:catAx>
        <c:axId val="147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420"/>
        <c:auto val="1"/>
        <c:lblAlgn val="ctr"/>
        <c:lblOffset val="100"/>
        <c:noMultiLvlLbl val="0"/>
      </c:catAx>
      <c:valAx>
        <c:axId val="517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5147"/>
        <c:axId val="26776508"/>
      </c:barChart>
      <c:catAx>
        <c:axId val="7939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508"/>
        <c:auto val="1"/>
        <c:lblAlgn val="ctr"/>
        <c:lblOffset val="100"/>
        <c:noMultiLvlLbl val="0"/>
      </c:catAx>
      <c:valAx>
        <c:axId val="267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21179"/>
        <c:axId val="17628493"/>
      </c:barChart>
      <c:catAx>
        <c:axId val="816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93"/>
        <c:auto val="1"/>
        <c:lblAlgn val="ctr"/>
        <c:lblOffset val="100"/>
        <c:noMultiLvlLbl val="0"/>
      </c:catAx>
      <c:valAx>
        <c:axId val="176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62167"/>
        <c:axId val="29988745"/>
      </c:barChart>
      <c:catAx>
        <c:axId val="495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745"/>
        <c:auto val="1"/>
        <c:lblAlgn val="ctr"/>
        <c:lblOffset val="100"/>
        <c:noMultiLvlLbl val="0"/>
      </c:catAx>
      <c:valAx>
        <c:axId val="299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0677"/>
        <c:axId val="98317145"/>
      </c:barChart>
      <c:catAx>
        <c:axId val="653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145"/>
        <c:auto val="1"/>
        <c:lblAlgn val="ctr"/>
        <c:lblOffset val="100"/>
        <c:noMultiLvlLbl val="0"/>
      </c:catAx>
      <c:valAx>
        <c:axId val="983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06466"/>
        <c:axId val="81740495"/>
      </c:barChart>
      <c:catAx>
        <c:axId val="408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495"/>
        <c:auto val="1"/>
        <c:lblAlgn val="ctr"/>
        <c:lblOffset val="100"/>
        <c:noMultiLvlLbl val="0"/>
      </c:catAx>
      <c:valAx>
        <c:axId val="817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15242"/>
        <c:axId val="95683514"/>
      </c:barChart>
      <c:catAx>
        <c:axId val="991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14"/>
        <c:auto val="1"/>
        <c:lblAlgn val="ctr"/>
        <c:lblOffset val="100"/>
        <c:noMultiLvlLbl val="0"/>
      </c:catAx>
      <c:valAx>
        <c:axId val="956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1767"/>
        <c:axId val="25449218"/>
      </c:barChart>
      <c:catAx>
        <c:axId val="452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18"/>
        <c:auto val="1"/>
        <c:lblAlgn val="ctr"/>
        <c:lblOffset val="100"/>
        <c:noMultiLvlLbl val="0"/>
      </c:catAx>
      <c:valAx>
        <c:axId val="254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8278"/>
        <c:axId val="45361188"/>
      </c:barChart>
      <c:catAx>
        <c:axId val="256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88"/>
        <c:auto val="1"/>
        <c:lblAlgn val="ctr"/>
        <c:lblOffset val="100"/>
        <c:noMultiLvlLbl val="0"/>
      </c:catAx>
      <c:valAx>
        <c:axId val="453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