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81856"/>
        <c:axId val="91545537"/>
      </c:scatterChart>
      <c:valAx>
        <c:axId val="84681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537"/>
        <c:crossesAt val="0"/>
        <c:crossBetween val="midCat"/>
      </c:valAx>
      <c:valAx>
        <c:axId val="91545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5546"/>
        <c:axId val="29355461"/>
      </c:scatterChart>
      <c:valAx>
        <c:axId val="5715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461"/>
        <c:crossesAt val="0"/>
        <c:crossBetween val="midCat"/>
      </c:valAx>
      <c:valAx>
        <c:axId val="29355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08706"/>
        <c:axId val="1590269"/>
      </c:scatterChart>
      <c:valAx>
        <c:axId val="5350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69"/>
        <c:crossesAt val="0"/>
        <c:crossBetween val="midCat"/>
      </c:valAx>
      <c:valAx>
        <c:axId val="159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77252"/>
        <c:axId val="39327354"/>
      </c:scatterChart>
      <c:valAx>
        <c:axId val="99177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354"/>
        <c:crossesAt val="0"/>
        <c:crossBetween val="midCat"/>
      </c:valAx>
      <c:valAx>
        <c:axId val="39327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