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95761"/>
        <c:axId val="67551992"/>
      </c:barChart>
      <c:catAx>
        <c:axId val="4899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992"/>
        <c:auto val="1"/>
        <c:lblAlgn val="ctr"/>
        <c:lblOffset val="100"/>
        <c:noMultiLvlLbl val="0"/>
      </c:catAx>
      <c:valAx>
        <c:axId val="6755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42998"/>
        <c:axId val="6190621"/>
      </c:barChart>
      <c:catAx>
        <c:axId val="6834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21"/>
        <c:auto val="1"/>
        <c:lblAlgn val="ctr"/>
        <c:lblOffset val="100"/>
        <c:noMultiLvlLbl val="0"/>
      </c:catAx>
      <c:valAx>
        <c:axId val="619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79391"/>
        <c:axId val="17691378"/>
      </c:barChart>
      <c:catAx>
        <c:axId val="8177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378"/>
        <c:auto val="1"/>
        <c:lblAlgn val="ctr"/>
        <c:lblOffset val="100"/>
        <c:noMultiLvlLbl val="0"/>
      </c:catAx>
      <c:valAx>
        <c:axId val="1769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31817"/>
        <c:axId val="72474137"/>
      </c:barChart>
      <c:catAx>
        <c:axId val="8383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137"/>
        <c:auto val="1"/>
        <c:lblAlgn val="ctr"/>
        <c:lblOffset val="100"/>
        <c:noMultiLvlLbl val="0"/>
      </c:catAx>
      <c:valAx>
        <c:axId val="7247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89451"/>
        <c:axId val="16436716"/>
      </c:barChart>
      <c:catAx>
        <c:axId val="7468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716"/>
        <c:auto val="1"/>
        <c:lblAlgn val="ctr"/>
        <c:lblOffset val="100"/>
        <c:noMultiLvlLbl val="0"/>
      </c:catAx>
      <c:valAx>
        <c:axId val="1643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20349"/>
        <c:axId val="42043548"/>
      </c:barChart>
      <c:catAx>
        <c:axId val="7632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548"/>
        <c:auto val="1"/>
        <c:lblAlgn val="ctr"/>
        <c:lblOffset val="100"/>
        <c:noMultiLvlLbl val="0"/>
      </c:catAx>
      <c:valAx>
        <c:axId val="4204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08843"/>
        <c:axId val="14185315"/>
      </c:barChart>
      <c:catAx>
        <c:axId val="9390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315"/>
        <c:auto val="1"/>
        <c:lblAlgn val="ctr"/>
        <c:lblOffset val="100"/>
        <c:noMultiLvlLbl val="0"/>
      </c:catAx>
      <c:valAx>
        <c:axId val="1418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18162"/>
        <c:axId val="34083743"/>
      </c:barChart>
      <c:catAx>
        <c:axId val="1761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743"/>
        <c:auto val="1"/>
        <c:lblAlgn val="ctr"/>
        <c:lblOffset val="100"/>
        <c:noMultiLvlLbl val="0"/>
      </c:catAx>
      <c:valAx>
        <c:axId val="3408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79388"/>
        <c:axId val="41362269"/>
      </c:barChart>
      <c:catAx>
        <c:axId val="3537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269"/>
        <c:auto val="1"/>
        <c:lblAlgn val="ctr"/>
        <c:lblOffset val="100"/>
        <c:noMultiLvlLbl val="0"/>
      </c:catAx>
      <c:valAx>
        <c:axId val="4136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01931"/>
        <c:axId val="77735471"/>
      </c:barChart>
      <c:catAx>
        <c:axId val="9860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471"/>
        <c:auto val="1"/>
        <c:lblAlgn val="ctr"/>
        <c:lblOffset val="100"/>
        <c:noMultiLvlLbl val="0"/>
      </c:catAx>
      <c:valAx>
        <c:axId val="7773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07435"/>
        <c:axId val="65697695"/>
      </c:barChart>
      <c:catAx>
        <c:axId val="7630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695"/>
        <c:auto val="1"/>
        <c:lblAlgn val="ctr"/>
        <c:lblOffset val="100"/>
        <c:noMultiLvlLbl val="0"/>
      </c:catAx>
      <c:valAx>
        <c:axId val="6569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14318"/>
        <c:axId val="72049795"/>
      </c:barChart>
      <c:catAx>
        <c:axId val="5461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795"/>
        <c:auto val="1"/>
        <c:lblAlgn val="ctr"/>
        <c:lblOffset val="100"/>
        <c:noMultiLvlLbl val="0"/>
      </c:catAx>
      <c:valAx>
        <c:axId val="7204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27117"/>
        <c:axId val="14752805"/>
      </c:barChart>
      <c:catAx>
        <c:axId val="3772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805"/>
        <c:auto val="1"/>
        <c:lblAlgn val="ctr"/>
        <c:lblOffset val="100"/>
        <c:noMultiLvlLbl val="0"/>
      </c:catAx>
      <c:valAx>
        <c:axId val="1475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01123"/>
        <c:axId val="2444233"/>
      </c:barChart>
      <c:catAx>
        <c:axId val="1840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33"/>
        <c:auto val="1"/>
        <c:lblAlgn val="ctr"/>
        <c:lblOffset val="100"/>
        <c:noMultiLvlLbl val="0"/>
      </c:catAx>
      <c:valAx>
        <c:axId val="244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32203"/>
        <c:axId val="89370886"/>
      </c:barChart>
      <c:catAx>
        <c:axId val="8993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886"/>
        <c:auto val="1"/>
        <c:lblAlgn val="ctr"/>
        <c:lblOffset val="100"/>
        <c:noMultiLvlLbl val="0"/>
      </c:catAx>
      <c:valAx>
        <c:axId val="8937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3101"/>
        <c:axId val="8164173"/>
      </c:barChart>
      <c:catAx>
        <c:axId val="724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73"/>
        <c:auto val="1"/>
        <c:lblAlgn val="ctr"/>
        <c:lblOffset val="100"/>
        <c:noMultiLvlLbl val="0"/>
      </c:catAx>
      <c:valAx>
        <c:axId val="816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15813"/>
        <c:axId val="22604081"/>
      </c:barChart>
      <c:catAx>
        <c:axId val="3061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081"/>
        <c:auto val="1"/>
        <c:lblAlgn val="ctr"/>
        <c:lblOffset val="100"/>
        <c:noMultiLvlLbl val="0"/>
      </c:catAx>
      <c:valAx>
        <c:axId val="226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31847"/>
        <c:axId val="69713133"/>
      </c:barChart>
      <c:catAx>
        <c:axId val="4093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133"/>
        <c:auto val="1"/>
        <c:lblAlgn val="ctr"/>
        <c:lblOffset val="100"/>
        <c:noMultiLvlLbl val="0"/>
      </c:catAx>
      <c:valAx>
        <c:axId val="6971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