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74138"/>
        <c:axId val="97410582"/>
      </c:scatterChart>
      <c:valAx>
        <c:axId val="44574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582"/>
        <c:crossesAt val="0"/>
        <c:crossBetween val="midCat"/>
      </c:valAx>
      <c:valAx>
        <c:axId val="97410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4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40134"/>
        <c:axId val="3304927"/>
      </c:scatterChart>
      <c:valAx>
        <c:axId val="75540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27"/>
        <c:crossesAt val="0"/>
        <c:crossBetween val="midCat"/>
      </c:valAx>
      <c:valAx>
        <c:axId val="3304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91624"/>
        <c:axId val="46144352"/>
      </c:scatterChart>
      <c:valAx>
        <c:axId val="84091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352"/>
        <c:crossesAt val="0"/>
        <c:crossBetween val="midCat"/>
      </c:valAx>
      <c:valAx>
        <c:axId val="46144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74442"/>
        <c:axId val="66901838"/>
      </c:scatterChart>
      <c:valAx>
        <c:axId val="43274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1838"/>
        <c:crossesAt val="0"/>
        <c:crossBetween val="midCat"/>
      </c:valAx>
      <c:valAx>
        <c:axId val="66901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