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18327"/>
        <c:axId val="88655831"/>
      </c:scatterChart>
      <c:valAx>
        <c:axId val="3491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31"/>
        <c:crossesAt val="0"/>
        <c:crossBetween val="midCat"/>
      </c:valAx>
      <c:valAx>
        <c:axId val="8865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5639"/>
        <c:axId val="35086284"/>
      </c:scatterChart>
      <c:valAx>
        <c:axId val="1835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284"/>
        <c:crossesAt val="0"/>
        <c:crossBetween val="midCat"/>
      </c:valAx>
      <c:valAx>
        <c:axId val="3508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31546"/>
        <c:axId val="70586006"/>
      </c:scatterChart>
      <c:valAx>
        <c:axId val="7843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06"/>
        <c:crossesAt val="0"/>
        <c:crossBetween val="midCat"/>
      </c:valAx>
      <c:valAx>
        <c:axId val="7058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74242"/>
        <c:axId val="90388568"/>
      </c:scatterChart>
      <c:valAx>
        <c:axId val="8307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68"/>
        <c:crossesAt val="0"/>
        <c:crossBetween val="midCat"/>
      </c:valAx>
      <c:valAx>
        <c:axId val="9038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