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009"/>
        <c:axId val="5025852"/>
      </c:barChart>
      <c:catAx>
        <c:axId val="60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52"/>
        <c:auto val="1"/>
        <c:lblAlgn val="ctr"/>
        <c:lblOffset val="100"/>
        <c:noMultiLvlLbl val="0"/>
      </c:catAx>
      <c:valAx>
        <c:axId val="50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1890"/>
        <c:axId val="29135166"/>
      </c:barChart>
      <c:catAx>
        <c:axId val="839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66"/>
        <c:auto val="1"/>
        <c:lblAlgn val="ctr"/>
        <c:lblOffset val="100"/>
        <c:noMultiLvlLbl val="0"/>
      </c:catAx>
      <c:valAx>
        <c:axId val="291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2436"/>
        <c:axId val="10749110"/>
      </c:barChart>
      <c:catAx>
        <c:axId val="398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10"/>
        <c:auto val="1"/>
        <c:lblAlgn val="ctr"/>
        <c:lblOffset val="100"/>
        <c:noMultiLvlLbl val="0"/>
      </c:catAx>
      <c:valAx>
        <c:axId val="107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45080"/>
        <c:axId val="19945382"/>
      </c:barChart>
      <c:catAx>
        <c:axId val="663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382"/>
        <c:auto val="1"/>
        <c:lblAlgn val="ctr"/>
        <c:lblOffset val="100"/>
        <c:noMultiLvlLbl val="0"/>
      </c:catAx>
      <c:valAx>
        <c:axId val="199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0393"/>
        <c:axId val="34828553"/>
      </c:barChart>
      <c:catAx>
        <c:axId val="451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553"/>
        <c:auto val="1"/>
        <c:lblAlgn val="ctr"/>
        <c:lblOffset val="100"/>
        <c:noMultiLvlLbl val="0"/>
      </c:catAx>
      <c:valAx>
        <c:axId val="348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849"/>
        <c:axId val="74712731"/>
      </c:barChart>
      <c:catAx>
        <c:axId val="26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31"/>
        <c:auto val="1"/>
        <c:lblAlgn val="ctr"/>
        <c:lblOffset val="100"/>
        <c:noMultiLvlLbl val="0"/>
      </c:catAx>
      <c:valAx>
        <c:axId val="747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8213"/>
        <c:axId val="6921820"/>
      </c:barChart>
      <c:catAx>
        <c:axId val="341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20"/>
        <c:auto val="1"/>
        <c:lblAlgn val="ctr"/>
        <c:lblOffset val="100"/>
        <c:noMultiLvlLbl val="0"/>
      </c:catAx>
      <c:valAx>
        <c:axId val="69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63468"/>
        <c:axId val="69834967"/>
      </c:barChart>
      <c:catAx>
        <c:axId val="559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67"/>
        <c:auto val="1"/>
        <c:lblAlgn val="ctr"/>
        <c:lblOffset val="100"/>
        <c:noMultiLvlLbl val="0"/>
      </c:catAx>
      <c:valAx>
        <c:axId val="698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2570"/>
        <c:axId val="30782684"/>
      </c:barChart>
      <c:catAx>
        <c:axId val="335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684"/>
        <c:auto val="1"/>
        <c:lblAlgn val="ctr"/>
        <c:lblOffset val="100"/>
        <c:noMultiLvlLbl val="0"/>
      </c:catAx>
      <c:valAx>
        <c:axId val="307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29978"/>
        <c:axId val="91782660"/>
      </c:barChart>
      <c:catAx>
        <c:axId val="510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60"/>
        <c:auto val="1"/>
        <c:lblAlgn val="ctr"/>
        <c:lblOffset val="100"/>
        <c:noMultiLvlLbl val="0"/>
      </c:catAx>
      <c:valAx>
        <c:axId val="917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4217"/>
        <c:axId val="63201471"/>
      </c:barChart>
      <c:catAx>
        <c:axId val="150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471"/>
        <c:auto val="1"/>
        <c:lblAlgn val="ctr"/>
        <c:lblOffset val="100"/>
        <c:noMultiLvlLbl val="0"/>
      </c:catAx>
      <c:valAx>
        <c:axId val="632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456"/>
        <c:axId val="3988440"/>
      </c:barChart>
      <c:catAx>
        <c:axId val="66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0"/>
        <c:auto val="1"/>
        <c:lblAlgn val="ctr"/>
        <c:lblOffset val="100"/>
        <c:noMultiLvlLbl val="0"/>
      </c:catAx>
      <c:valAx>
        <c:axId val="39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6162"/>
        <c:axId val="52125330"/>
      </c:barChart>
      <c:catAx>
        <c:axId val="5576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30"/>
        <c:auto val="1"/>
        <c:lblAlgn val="ctr"/>
        <c:lblOffset val="100"/>
        <c:noMultiLvlLbl val="0"/>
      </c:catAx>
      <c:valAx>
        <c:axId val="521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4828"/>
        <c:axId val="45184029"/>
      </c:barChart>
      <c:catAx>
        <c:axId val="581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029"/>
        <c:auto val="1"/>
        <c:lblAlgn val="ctr"/>
        <c:lblOffset val="100"/>
        <c:noMultiLvlLbl val="0"/>
      </c:catAx>
      <c:valAx>
        <c:axId val="451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59812"/>
        <c:axId val="5237315"/>
      </c:barChart>
      <c:catAx>
        <c:axId val="221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15"/>
        <c:auto val="1"/>
        <c:lblAlgn val="ctr"/>
        <c:lblOffset val="100"/>
        <c:noMultiLvlLbl val="0"/>
      </c:catAx>
      <c:valAx>
        <c:axId val="52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9059"/>
        <c:axId val="45861036"/>
      </c:barChart>
      <c:catAx>
        <c:axId val="795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036"/>
        <c:auto val="1"/>
        <c:lblAlgn val="ctr"/>
        <c:lblOffset val="100"/>
        <c:noMultiLvlLbl val="0"/>
      </c:catAx>
      <c:valAx>
        <c:axId val="458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351"/>
        <c:axId val="98530683"/>
      </c:barChart>
      <c:catAx>
        <c:axId val="54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83"/>
        <c:auto val="1"/>
        <c:lblAlgn val="ctr"/>
        <c:lblOffset val="100"/>
        <c:noMultiLvlLbl val="0"/>
      </c:catAx>
      <c:valAx>
        <c:axId val="985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905"/>
        <c:axId val="11133699"/>
      </c:barChart>
      <c:catAx>
        <c:axId val="46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699"/>
        <c:auto val="1"/>
        <c:lblAlgn val="ctr"/>
        <c:lblOffset val="100"/>
        <c:noMultiLvlLbl val="0"/>
      </c:catAx>
      <c:valAx>
        <c:axId val="111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