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4754"/>
        <c:axId val="72747152"/>
      </c:scatterChart>
      <c:valAx>
        <c:axId val="3947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52"/>
        <c:crossesAt val="0"/>
        <c:crossBetween val="midCat"/>
      </c:valAx>
      <c:valAx>
        <c:axId val="7274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1236"/>
        <c:axId val="94206735"/>
      </c:scatterChart>
      <c:valAx>
        <c:axId val="1369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35"/>
        <c:crossesAt val="0"/>
        <c:crossBetween val="midCat"/>
      </c:valAx>
      <c:valAx>
        <c:axId val="9420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2983"/>
        <c:axId val="58558367"/>
      </c:scatterChart>
      <c:valAx>
        <c:axId val="3232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67"/>
        <c:crossesAt val="0"/>
        <c:crossBetween val="midCat"/>
      </c:valAx>
      <c:valAx>
        <c:axId val="5855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41837"/>
        <c:axId val="34265923"/>
      </c:scatterChart>
      <c:valAx>
        <c:axId val="1574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923"/>
        <c:crossesAt val="0"/>
        <c:crossBetween val="midCat"/>
      </c:valAx>
      <c:valAx>
        <c:axId val="3426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