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44804"/>
        <c:axId val="22453231"/>
      </c:barChart>
      <c:catAx>
        <c:axId val="4214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231"/>
        <c:auto val="1"/>
        <c:lblAlgn val="ctr"/>
        <c:lblOffset val="100"/>
        <c:noMultiLvlLbl val="0"/>
      </c:catAx>
      <c:valAx>
        <c:axId val="2245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64031"/>
        <c:axId val="52534119"/>
      </c:barChart>
      <c:catAx>
        <c:axId val="7886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119"/>
        <c:auto val="1"/>
        <c:lblAlgn val="ctr"/>
        <c:lblOffset val="100"/>
        <c:noMultiLvlLbl val="0"/>
      </c:catAx>
      <c:valAx>
        <c:axId val="5253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16689"/>
        <c:axId val="88475710"/>
      </c:barChart>
      <c:catAx>
        <c:axId val="9511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710"/>
        <c:auto val="1"/>
        <c:lblAlgn val="ctr"/>
        <c:lblOffset val="100"/>
        <c:noMultiLvlLbl val="0"/>
      </c:catAx>
      <c:valAx>
        <c:axId val="8847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0282"/>
        <c:axId val="89545285"/>
      </c:barChart>
      <c:catAx>
        <c:axId val="922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285"/>
        <c:auto val="1"/>
        <c:lblAlgn val="ctr"/>
        <c:lblOffset val="100"/>
        <c:noMultiLvlLbl val="0"/>
      </c:catAx>
      <c:valAx>
        <c:axId val="8954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90317"/>
        <c:axId val="57255745"/>
      </c:barChart>
      <c:catAx>
        <c:axId val="3379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745"/>
        <c:auto val="1"/>
        <c:lblAlgn val="ctr"/>
        <c:lblOffset val="100"/>
        <c:noMultiLvlLbl val="0"/>
      </c:catAx>
      <c:valAx>
        <c:axId val="5725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49852"/>
        <c:axId val="4591635"/>
      </c:barChart>
      <c:catAx>
        <c:axId val="8154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35"/>
        <c:auto val="1"/>
        <c:lblAlgn val="ctr"/>
        <c:lblOffset val="100"/>
        <c:noMultiLvlLbl val="0"/>
      </c:catAx>
      <c:valAx>
        <c:axId val="459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14109"/>
        <c:axId val="84821980"/>
      </c:barChart>
      <c:catAx>
        <c:axId val="8471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980"/>
        <c:auto val="1"/>
        <c:lblAlgn val="ctr"/>
        <c:lblOffset val="100"/>
        <c:noMultiLvlLbl val="0"/>
      </c:catAx>
      <c:valAx>
        <c:axId val="8482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25266"/>
        <c:axId val="30813391"/>
      </c:barChart>
      <c:catAx>
        <c:axId val="8772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391"/>
        <c:auto val="1"/>
        <c:lblAlgn val="ctr"/>
        <c:lblOffset val="100"/>
        <c:noMultiLvlLbl val="0"/>
      </c:catAx>
      <c:valAx>
        <c:axId val="3081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55258"/>
        <c:axId val="94948503"/>
      </c:barChart>
      <c:catAx>
        <c:axId val="4045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503"/>
        <c:auto val="1"/>
        <c:lblAlgn val="ctr"/>
        <c:lblOffset val="100"/>
        <c:noMultiLvlLbl val="0"/>
      </c:catAx>
      <c:valAx>
        <c:axId val="9494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27937"/>
        <c:axId val="62254959"/>
      </c:barChart>
      <c:catAx>
        <c:axId val="3812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959"/>
        <c:auto val="1"/>
        <c:lblAlgn val="ctr"/>
        <c:lblOffset val="100"/>
        <c:noMultiLvlLbl val="0"/>
      </c:catAx>
      <c:valAx>
        <c:axId val="6225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22570"/>
        <c:axId val="2742865"/>
      </c:barChart>
      <c:catAx>
        <c:axId val="7542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65"/>
        <c:auto val="1"/>
        <c:lblAlgn val="ctr"/>
        <c:lblOffset val="100"/>
        <c:noMultiLvlLbl val="0"/>
      </c:catAx>
      <c:valAx>
        <c:axId val="274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26001"/>
        <c:axId val="52072066"/>
      </c:barChart>
      <c:catAx>
        <c:axId val="5292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066"/>
        <c:auto val="1"/>
        <c:lblAlgn val="ctr"/>
        <c:lblOffset val="100"/>
        <c:noMultiLvlLbl val="0"/>
      </c:catAx>
      <c:valAx>
        <c:axId val="5207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64370"/>
        <c:axId val="37919581"/>
      </c:barChart>
      <c:catAx>
        <c:axId val="2076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581"/>
        <c:auto val="1"/>
        <c:lblAlgn val="ctr"/>
        <c:lblOffset val="100"/>
        <c:noMultiLvlLbl val="0"/>
      </c:catAx>
      <c:valAx>
        <c:axId val="3791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86405"/>
        <c:axId val="43352864"/>
      </c:barChart>
      <c:catAx>
        <c:axId val="2258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864"/>
        <c:auto val="1"/>
        <c:lblAlgn val="ctr"/>
        <c:lblOffset val="100"/>
        <c:noMultiLvlLbl val="0"/>
      </c:catAx>
      <c:valAx>
        <c:axId val="4335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30392"/>
        <c:axId val="97198180"/>
      </c:barChart>
      <c:catAx>
        <c:axId val="4263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180"/>
        <c:auto val="1"/>
        <c:lblAlgn val="ctr"/>
        <c:lblOffset val="100"/>
        <c:noMultiLvlLbl val="0"/>
      </c:catAx>
      <c:valAx>
        <c:axId val="9719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90816"/>
        <c:axId val="66162870"/>
      </c:barChart>
      <c:catAx>
        <c:axId val="2339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870"/>
        <c:auto val="1"/>
        <c:lblAlgn val="ctr"/>
        <c:lblOffset val="100"/>
        <c:noMultiLvlLbl val="0"/>
      </c:catAx>
      <c:valAx>
        <c:axId val="6616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76126"/>
        <c:axId val="93895624"/>
      </c:barChart>
      <c:catAx>
        <c:axId val="7377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624"/>
        <c:auto val="1"/>
        <c:lblAlgn val="ctr"/>
        <c:lblOffset val="100"/>
        <c:noMultiLvlLbl val="0"/>
      </c:catAx>
      <c:valAx>
        <c:axId val="9389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67380"/>
        <c:axId val="47338543"/>
      </c:barChart>
      <c:catAx>
        <c:axId val="6806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543"/>
        <c:auto val="1"/>
        <c:lblAlgn val="ctr"/>
        <c:lblOffset val="100"/>
        <c:noMultiLvlLbl val="0"/>
      </c:catAx>
      <c:valAx>
        <c:axId val="4733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