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8934"/>
        <c:axId val="27980216"/>
      </c:scatterChart>
      <c:valAx>
        <c:axId val="3317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216"/>
        <c:crossesAt val="0"/>
        <c:crossBetween val="midCat"/>
      </c:valAx>
      <c:valAx>
        <c:axId val="2798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69759"/>
        <c:axId val="54053382"/>
      </c:scatterChart>
      <c:valAx>
        <c:axId val="5826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382"/>
        <c:crossesAt val="0"/>
        <c:crossBetween val="midCat"/>
      </c:valAx>
      <c:valAx>
        <c:axId val="5405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7802"/>
        <c:axId val="34268850"/>
      </c:scatterChart>
      <c:valAx>
        <c:axId val="649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50"/>
        <c:crossesAt val="0"/>
        <c:crossBetween val="midCat"/>
      </c:valAx>
      <c:valAx>
        <c:axId val="3426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282"/>
        <c:axId val="91688936"/>
      </c:scatterChart>
      <c:valAx>
        <c:axId val="540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936"/>
        <c:crossesAt val="0"/>
        <c:crossBetween val="midCat"/>
      </c:valAx>
      <c:valAx>
        <c:axId val="9168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