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53304"/>
        <c:axId val="11297466"/>
      </c:barChart>
      <c:catAx>
        <c:axId val="982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466"/>
        <c:auto val="1"/>
        <c:lblAlgn val="ctr"/>
        <c:lblOffset val="100"/>
        <c:noMultiLvlLbl val="0"/>
      </c:catAx>
      <c:valAx>
        <c:axId val="112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23206"/>
        <c:axId val="74133886"/>
      </c:barChart>
      <c:catAx>
        <c:axId val="543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886"/>
        <c:auto val="1"/>
        <c:lblAlgn val="ctr"/>
        <c:lblOffset val="100"/>
        <c:noMultiLvlLbl val="0"/>
      </c:catAx>
      <c:valAx>
        <c:axId val="741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6140"/>
        <c:axId val="1231459"/>
      </c:barChart>
      <c:catAx>
        <c:axId val="8852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59"/>
        <c:auto val="1"/>
        <c:lblAlgn val="ctr"/>
        <c:lblOffset val="100"/>
        <c:noMultiLvlLbl val="0"/>
      </c:catAx>
      <c:valAx>
        <c:axId val="12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74008"/>
        <c:axId val="3503026"/>
      </c:barChart>
      <c:catAx>
        <c:axId val="2647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26"/>
        <c:auto val="1"/>
        <c:lblAlgn val="ctr"/>
        <c:lblOffset val="100"/>
        <c:noMultiLvlLbl val="0"/>
      </c:catAx>
      <c:valAx>
        <c:axId val="35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57296"/>
        <c:axId val="63986101"/>
      </c:barChart>
      <c:catAx>
        <c:axId val="859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101"/>
        <c:auto val="1"/>
        <c:lblAlgn val="ctr"/>
        <c:lblOffset val="100"/>
        <c:noMultiLvlLbl val="0"/>
      </c:catAx>
      <c:valAx>
        <c:axId val="639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52340"/>
        <c:axId val="25273342"/>
      </c:barChart>
      <c:catAx>
        <c:axId val="418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342"/>
        <c:auto val="1"/>
        <c:lblAlgn val="ctr"/>
        <c:lblOffset val="100"/>
        <c:noMultiLvlLbl val="0"/>
      </c:catAx>
      <c:valAx>
        <c:axId val="252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2989"/>
        <c:axId val="67859812"/>
      </c:barChart>
      <c:catAx>
        <c:axId val="3815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812"/>
        <c:auto val="1"/>
        <c:lblAlgn val="ctr"/>
        <c:lblOffset val="100"/>
        <c:noMultiLvlLbl val="0"/>
      </c:catAx>
      <c:valAx>
        <c:axId val="6785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09924"/>
        <c:axId val="73620440"/>
      </c:barChart>
      <c:catAx>
        <c:axId val="297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440"/>
        <c:auto val="1"/>
        <c:lblAlgn val="ctr"/>
        <c:lblOffset val="100"/>
        <c:noMultiLvlLbl val="0"/>
      </c:catAx>
      <c:valAx>
        <c:axId val="736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14188"/>
        <c:axId val="23092941"/>
      </c:barChart>
      <c:catAx>
        <c:axId val="766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941"/>
        <c:auto val="1"/>
        <c:lblAlgn val="ctr"/>
        <c:lblOffset val="100"/>
        <c:noMultiLvlLbl val="0"/>
      </c:catAx>
      <c:valAx>
        <c:axId val="230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59340"/>
        <c:axId val="49775528"/>
      </c:barChart>
      <c:catAx>
        <c:axId val="163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528"/>
        <c:auto val="1"/>
        <c:lblAlgn val="ctr"/>
        <c:lblOffset val="100"/>
        <c:noMultiLvlLbl val="0"/>
      </c:catAx>
      <c:valAx>
        <c:axId val="497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1846"/>
        <c:axId val="28458384"/>
      </c:barChart>
      <c:catAx>
        <c:axId val="363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384"/>
        <c:auto val="1"/>
        <c:lblAlgn val="ctr"/>
        <c:lblOffset val="100"/>
        <c:noMultiLvlLbl val="0"/>
      </c:catAx>
      <c:valAx>
        <c:axId val="284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1294"/>
        <c:axId val="17612782"/>
      </c:barChart>
      <c:catAx>
        <c:axId val="284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782"/>
        <c:auto val="1"/>
        <c:lblAlgn val="ctr"/>
        <c:lblOffset val="100"/>
        <c:noMultiLvlLbl val="0"/>
      </c:catAx>
      <c:valAx>
        <c:axId val="176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36722"/>
        <c:axId val="85717432"/>
      </c:barChart>
      <c:catAx>
        <c:axId val="2883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432"/>
        <c:auto val="1"/>
        <c:lblAlgn val="ctr"/>
        <c:lblOffset val="100"/>
        <c:noMultiLvlLbl val="0"/>
      </c:catAx>
      <c:valAx>
        <c:axId val="857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7710"/>
        <c:axId val="60582008"/>
      </c:barChart>
      <c:catAx>
        <c:axId val="2064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008"/>
        <c:auto val="1"/>
        <c:lblAlgn val="ctr"/>
        <c:lblOffset val="100"/>
        <c:noMultiLvlLbl val="0"/>
      </c:catAx>
      <c:valAx>
        <c:axId val="605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7537"/>
        <c:axId val="94715173"/>
      </c:barChart>
      <c:catAx>
        <c:axId val="495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73"/>
        <c:auto val="1"/>
        <c:lblAlgn val="ctr"/>
        <c:lblOffset val="100"/>
        <c:noMultiLvlLbl val="0"/>
      </c:catAx>
      <c:valAx>
        <c:axId val="947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030"/>
        <c:axId val="49499613"/>
      </c:barChart>
      <c:catAx>
        <c:axId val="596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613"/>
        <c:auto val="1"/>
        <c:lblAlgn val="ctr"/>
        <c:lblOffset val="100"/>
        <c:noMultiLvlLbl val="0"/>
      </c:catAx>
      <c:valAx>
        <c:axId val="494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66046"/>
        <c:axId val="43485562"/>
      </c:barChart>
      <c:catAx>
        <c:axId val="729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562"/>
        <c:auto val="1"/>
        <c:lblAlgn val="ctr"/>
        <c:lblOffset val="100"/>
        <c:noMultiLvlLbl val="0"/>
      </c:catAx>
      <c:valAx>
        <c:axId val="434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85258"/>
        <c:axId val="17937808"/>
      </c:barChart>
      <c:catAx>
        <c:axId val="8698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08"/>
        <c:auto val="1"/>
        <c:lblAlgn val="ctr"/>
        <c:lblOffset val="100"/>
        <c:noMultiLvlLbl val="0"/>
      </c:catAx>
      <c:valAx>
        <c:axId val="179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