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1784"/>
        <c:axId val="13884351"/>
      </c:barChart>
      <c:catAx>
        <c:axId val="339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351"/>
        <c:auto val="1"/>
        <c:lblAlgn val="ctr"/>
        <c:lblOffset val="100"/>
        <c:noMultiLvlLbl val="0"/>
      </c:catAx>
      <c:valAx>
        <c:axId val="138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679"/>
        <c:axId val="94839164"/>
      </c:barChart>
      <c:catAx>
        <c:axId val="12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164"/>
        <c:auto val="1"/>
        <c:lblAlgn val="ctr"/>
        <c:lblOffset val="100"/>
        <c:noMultiLvlLbl val="0"/>
      </c:catAx>
      <c:valAx>
        <c:axId val="948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7967"/>
        <c:axId val="66737945"/>
      </c:barChart>
      <c:catAx>
        <c:axId val="980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45"/>
        <c:auto val="1"/>
        <c:lblAlgn val="ctr"/>
        <c:lblOffset val="100"/>
        <c:noMultiLvlLbl val="0"/>
      </c:catAx>
      <c:valAx>
        <c:axId val="667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049"/>
        <c:axId val="75549892"/>
      </c:barChart>
      <c:catAx>
        <c:axId val="89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92"/>
        <c:auto val="1"/>
        <c:lblAlgn val="ctr"/>
        <c:lblOffset val="100"/>
        <c:noMultiLvlLbl val="0"/>
      </c:catAx>
      <c:valAx>
        <c:axId val="755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7329"/>
        <c:axId val="42944160"/>
      </c:barChart>
      <c:catAx>
        <c:axId val="487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60"/>
        <c:auto val="1"/>
        <c:lblAlgn val="ctr"/>
        <c:lblOffset val="100"/>
        <c:noMultiLvlLbl val="0"/>
      </c:catAx>
      <c:valAx>
        <c:axId val="429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3543"/>
        <c:axId val="10182462"/>
      </c:barChart>
      <c:catAx>
        <c:axId val="416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62"/>
        <c:auto val="1"/>
        <c:lblAlgn val="ctr"/>
        <c:lblOffset val="100"/>
        <c:noMultiLvlLbl val="0"/>
      </c:catAx>
      <c:valAx>
        <c:axId val="101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9244"/>
        <c:axId val="54667713"/>
      </c:barChart>
      <c:catAx>
        <c:axId val="993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713"/>
        <c:auto val="1"/>
        <c:lblAlgn val="ctr"/>
        <c:lblOffset val="100"/>
        <c:noMultiLvlLbl val="0"/>
      </c:catAx>
      <c:valAx>
        <c:axId val="546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762"/>
        <c:axId val="29686361"/>
      </c:barChart>
      <c:catAx>
        <c:axId val="38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61"/>
        <c:auto val="1"/>
        <c:lblAlgn val="ctr"/>
        <c:lblOffset val="100"/>
        <c:noMultiLvlLbl val="0"/>
      </c:catAx>
      <c:valAx>
        <c:axId val="296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5688"/>
        <c:axId val="75712752"/>
      </c:barChart>
      <c:catAx>
        <c:axId val="289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752"/>
        <c:auto val="1"/>
        <c:lblAlgn val="ctr"/>
        <c:lblOffset val="100"/>
        <c:noMultiLvlLbl val="0"/>
      </c:catAx>
      <c:valAx>
        <c:axId val="757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181"/>
        <c:axId val="7225485"/>
      </c:barChart>
      <c:catAx>
        <c:axId val="28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5"/>
        <c:auto val="1"/>
        <c:lblAlgn val="ctr"/>
        <c:lblOffset val="100"/>
        <c:noMultiLvlLbl val="0"/>
      </c:catAx>
      <c:valAx>
        <c:axId val="72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25120"/>
        <c:axId val="10193950"/>
      </c:barChart>
      <c:catAx>
        <c:axId val="506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50"/>
        <c:auto val="1"/>
        <c:lblAlgn val="ctr"/>
        <c:lblOffset val="100"/>
        <c:noMultiLvlLbl val="0"/>
      </c:catAx>
      <c:valAx>
        <c:axId val="101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5277"/>
        <c:axId val="16411234"/>
      </c:barChart>
      <c:catAx>
        <c:axId val="955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34"/>
        <c:auto val="1"/>
        <c:lblAlgn val="ctr"/>
        <c:lblOffset val="100"/>
        <c:noMultiLvlLbl val="0"/>
      </c:catAx>
      <c:valAx>
        <c:axId val="164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9178"/>
        <c:axId val="30494657"/>
      </c:barChart>
      <c:catAx>
        <c:axId val="475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57"/>
        <c:auto val="1"/>
        <c:lblAlgn val="ctr"/>
        <c:lblOffset val="100"/>
        <c:noMultiLvlLbl val="0"/>
      </c:catAx>
      <c:valAx>
        <c:axId val="304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7312"/>
        <c:axId val="19689831"/>
      </c:barChart>
      <c:catAx>
        <c:axId val="918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831"/>
        <c:auto val="1"/>
        <c:lblAlgn val="ctr"/>
        <c:lblOffset val="100"/>
        <c:noMultiLvlLbl val="0"/>
      </c:catAx>
      <c:valAx>
        <c:axId val="196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1832"/>
        <c:axId val="78531805"/>
      </c:barChart>
      <c:catAx>
        <c:axId val="424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05"/>
        <c:auto val="1"/>
        <c:lblAlgn val="ctr"/>
        <c:lblOffset val="100"/>
        <c:noMultiLvlLbl val="0"/>
      </c:catAx>
      <c:valAx>
        <c:axId val="785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83636"/>
        <c:axId val="92579926"/>
      </c:barChart>
      <c:catAx>
        <c:axId val="990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926"/>
        <c:auto val="1"/>
        <c:lblAlgn val="ctr"/>
        <c:lblOffset val="100"/>
        <c:noMultiLvlLbl val="0"/>
      </c:catAx>
      <c:valAx>
        <c:axId val="925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1712"/>
        <c:axId val="12476768"/>
      </c:barChart>
      <c:catAx>
        <c:axId val="112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768"/>
        <c:auto val="1"/>
        <c:lblAlgn val="ctr"/>
        <c:lblOffset val="100"/>
        <c:noMultiLvlLbl val="0"/>
      </c:catAx>
      <c:valAx>
        <c:axId val="124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12285"/>
        <c:axId val="31964597"/>
      </c:barChart>
      <c:catAx>
        <c:axId val="538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97"/>
        <c:auto val="1"/>
        <c:lblAlgn val="ctr"/>
        <c:lblOffset val="100"/>
        <c:noMultiLvlLbl val="0"/>
      </c:catAx>
      <c:valAx>
        <c:axId val="319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