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94060"/>
        <c:axId val="98601942"/>
      </c:scatterChart>
      <c:valAx>
        <c:axId val="9579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942"/>
        <c:crossesAt val="0"/>
        <c:crossBetween val="midCat"/>
      </c:valAx>
      <c:valAx>
        <c:axId val="9860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36080"/>
        <c:axId val="24655756"/>
      </c:scatterChart>
      <c:valAx>
        <c:axId val="7513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756"/>
        <c:crossesAt val="0"/>
        <c:crossBetween val="midCat"/>
      </c:valAx>
      <c:valAx>
        <c:axId val="2465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25882"/>
        <c:axId val="16106254"/>
      </c:scatterChart>
      <c:valAx>
        <c:axId val="1562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254"/>
        <c:crossesAt val="0"/>
        <c:crossBetween val="midCat"/>
      </c:valAx>
      <c:valAx>
        <c:axId val="1610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34783"/>
        <c:axId val="68436378"/>
      </c:scatterChart>
      <c:valAx>
        <c:axId val="4353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378"/>
        <c:crossesAt val="0"/>
        <c:crossBetween val="midCat"/>
      </c:valAx>
      <c:valAx>
        <c:axId val="6843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