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079629"/>
        <c:axId val="39452720"/>
      </c:lineChart>
      <c:catAx>
        <c:axId val="110796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52720"/>
        <c:crossesAt val="0"/>
        <c:auto val="1"/>
        <c:lblAlgn val="ctr"/>
        <c:lblOffset val="100"/>
        <c:noMultiLvlLbl val="0"/>
      </c:catAx>
      <c:valAx>
        <c:axId val="39452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796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096596"/>
        <c:axId val="33172272"/>
      </c:lineChart>
      <c:catAx>
        <c:axId val="250965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2272"/>
        <c:crossesAt val="0"/>
        <c:auto val="1"/>
        <c:lblAlgn val="ctr"/>
        <c:lblOffset val="100"/>
        <c:noMultiLvlLbl val="0"/>
      </c:catAx>
      <c:valAx>
        <c:axId val="33172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965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