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5940684"/>
        <c:axId val="71923111"/>
      </c:scatterChart>
      <c:valAx>
        <c:axId val="1594068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23111"/>
        <c:crossesAt val="0"/>
        <c:crossBetween val="midCat"/>
      </c:valAx>
      <c:valAx>
        <c:axId val="7192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4068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