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9622"/>
        <c:axId val="55593245"/>
      </c:barChart>
      <c:catAx>
        <c:axId val="844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245"/>
        <c:auto val="1"/>
        <c:lblAlgn val="ctr"/>
        <c:lblOffset val="100"/>
        <c:noMultiLvlLbl val="0"/>
      </c:catAx>
      <c:valAx>
        <c:axId val="5559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36950"/>
        <c:axId val="24364173"/>
      </c:barChart>
      <c:catAx>
        <c:axId val="3553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173"/>
        <c:auto val="1"/>
        <c:lblAlgn val="ctr"/>
        <c:lblOffset val="100"/>
        <c:noMultiLvlLbl val="0"/>
      </c:catAx>
      <c:valAx>
        <c:axId val="2436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91854"/>
        <c:axId val="36643401"/>
      </c:barChart>
      <c:catAx>
        <c:axId val="299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401"/>
        <c:auto val="1"/>
        <c:lblAlgn val="ctr"/>
        <c:lblOffset val="100"/>
        <c:noMultiLvlLbl val="0"/>
      </c:catAx>
      <c:valAx>
        <c:axId val="3664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49346"/>
        <c:axId val="53539594"/>
      </c:barChart>
      <c:catAx>
        <c:axId val="8734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594"/>
        <c:auto val="1"/>
        <c:lblAlgn val="ctr"/>
        <c:lblOffset val="100"/>
        <c:noMultiLvlLbl val="0"/>
      </c:catAx>
      <c:valAx>
        <c:axId val="5353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8084"/>
        <c:axId val="57483068"/>
      </c:barChart>
      <c:catAx>
        <c:axId val="941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3068"/>
        <c:auto val="1"/>
        <c:lblAlgn val="ctr"/>
        <c:lblOffset val="100"/>
        <c:noMultiLvlLbl val="0"/>
      </c:catAx>
      <c:valAx>
        <c:axId val="5748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45960"/>
        <c:axId val="90608095"/>
      </c:barChart>
      <c:catAx>
        <c:axId val="5524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8095"/>
        <c:auto val="1"/>
        <c:lblAlgn val="ctr"/>
        <c:lblOffset val="100"/>
        <c:noMultiLvlLbl val="0"/>
      </c:catAx>
      <c:valAx>
        <c:axId val="9060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6486"/>
        <c:axId val="23925425"/>
      </c:barChart>
      <c:catAx>
        <c:axId val="726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5425"/>
        <c:auto val="1"/>
        <c:lblAlgn val="ctr"/>
        <c:lblOffset val="100"/>
        <c:noMultiLvlLbl val="0"/>
      </c:catAx>
      <c:valAx>
        <c:axId val="2392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36385"/>
        <c:axId val="96424117"/>
      </c:barChart>
      <c:catAx>
        <c:axId val="8743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4117"/>
        <c:auto val="1"/>
        <c:lblAlgn val="ctr"/>
        <c:lblOffset val="100"/>
        <c:noMultiLvlLbl val="0"/>
      </c:catAx>
      <c:valAx>
        <c:axId val="9642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778"/>
        <c:axId val="51823670"/>
      </c:barChart>
      <c:catAx>
        <c:axId val="62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3670"/>
        <c:auto val="1"/>
        <c:lblAlgn val="ctr"/>
        <c:lblOffset val="100"/>
        <c:noMultiLvlLbl val="0"/>
      </c:catAx>
      <c:valAx>
        <c:axId val="5182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9244"/>
        <c:axId val="43662978"/>
      </c:barChart>
      <c:catAx>
        <c:axId val="269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978"/>
        <c:auto val="1"/>
        <c:lblAlgn val="ctr"/>
        <c:lblOffset val="100"/>
        <c:noMultiLvlLbl val="0"/>
      </c:catAx>
      <c:valAx>
        <c:axId val="4366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11538"/>
        <c:axId val="60953866"/>
      </c:barChart>
      <c:catAx>
        <c:axId val="3821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3866"/>
        <c:auto val="1"/>
        <c:lblAlgn val="ctr"/>
        <c:lblOffset val="100"/>
        <c:noMultiLvlLbl val="0"/>
      </c:catAx>
      <c:valAx>
        <c:axId val="6095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36933"/>
        <c:axId val="15128171"/>
      </c:barChart>
      <c:catAx>
        <c:axId val="2223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8171"/>
        <c:auto val="1"/>
        <c:lblAlgn val="ctr"/>
        <c:lblOffset val="100"/>
        <c:noMultiLvlLbl val="0"/>
      </c:catAx>
      <c:valAx>
        <c:axId val="1512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43802"/>
        <c:axId val="47006404"/>
      </c:barChart>
      <c:catAx>
        <c:axId val="5534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6404"/>
        <c:auto val="1"/>
        <c:lblAlgn val="ctr"/>
        <c:lblOffset val="100"/>
        <c:noMultiLvlLbl val="0"/>
      </c:catAx>
      <c:valAx>
        <c:axId val="4700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66656"/>
        <c:axId val="44613024"/>
      </c:barChart>
      <c:catAx>
        <c:axId val="6636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024"/>
        <c:auto val="1"/>
        <c:lblAlgn val="ctr"/>
        <c:lblOffset val="100"/>
        <c:noMultiLvlLbl val="0"/>
      </c:catAx>
      <c:valAx>
        <c:axId val="4461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09121"/>
        <c:axId val="77361651"/>
      </c:barChart>
      <c:catAx>
        <c:axId val="4440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651"/>
        <c:auto val="1"/>
        <c:lblAlgn val="ctr"/>
        <c:lblOffset val="100"/>
        <c:noMultiLvlLbl val="0"/>
      </c:catAx>
      <c:valAx>
        <c:axId val="7736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486958"/>
        <c:axId val="31414659"/>
      </c:barChart>
      <c:catAx>
        <c:axId val="1948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4659"/>
        <c:auto val="1"/>
        <c:lblAlgn val="ctr"/>
        <c:lblOffset val="100"/>
        <c:noMultiLvlLbl val="0"/>
      </c:catAx>
      <c:valAx>
        <c:axId val="3141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58590"/>
        <c:axId val="88065047"/>
      </c:barChart>
      <c:catAx>
        <c:axId val="7335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047"/>
        <c:auto val="1"/>
        <c:lblAlgn val="ctr"/>
        <c:lblOffset val="100"/>
        <c:noMultiLvlLbl val="0"/>
      </c:catAx>
      <c:valAx>
        <c:axId val="8806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17177"/>
        <c:axId val="38793726"/>
      </c:barChart>
      <c:catAx>
        <c:axId val="461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3726"/>
        <c:auto val="1"/>
        <c:lblAlgn val="ctr"/>
        <c:lblOffset val="100"/>
        <c:noMultiLvlLbl val="0"/>
      </c:catAx>
      <c:valAx>
        <c:axId val="3879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