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30505"/>
        <c:axId val="15186388"/>
      </c:scatterChart>
      <c:valAx>
        <c:axId val="3633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388"/>
        <c:crossesAt val="0"/>
        <c:crossBetween val="midCat"/>
      </c:valAx>
      <c:valAx>
        <c:axId val="1518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8734"/>
        <c:axId val="2182804"/>
      </c:scatterChart>
      <c:valAx>
        <c:axId val="8169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04"/>
        <c:crossesAt val="0"/>
        <c:crossBetween val="midCat"/>
      </c:valAx>
      <c:valAx>
        <c:axId val="218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0442"/>
        <c:axId val="62743683"/>
      </c:scatterChart>
      <c:valAx>
        <c:axId val="8098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683"/>
        <c:crossesAt val="0"/>
        <c:crossBetween val="midCat"/>
      </c:valAx>
      <c:valAx>
        <c:axId val="6274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61628"/>
        <c:axId val="74708826"/>
      </c:scatterChart>
      <c:valAx>
        <c:axId val="2426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26"/>
        <c:crossesAt val="0"/>
        <c:crossBetween val="midCat"/>
      </c:valAx>
      <c:valAx>
        <c:axId val="7470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