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848679"/>
        <c:axId val="95878063"/>
      </c:scatterChart>
      <c:valAx>
        <c:axId val="928486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063"/>
        <c:crossesAt val="0"/>
        <c:crossBetween val="midCat"/>
      </c:valAx>
      <c:valAx>
        <c:axId val="95878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81257"/>
        <c:axId val="65481288"/>
      </c:scatterChart>
      <c:valAx>
        <c:axId val="550812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288"/>
        <c:crossesAt val="0"/>
        <c:crossBetween val="midCat"/>
      </c:valAx>
      <c:valAx>
        <c:axId val="65481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25803"/>
        <c:axId val="24431214"/>
      </c:scatterChart>
      <c:valAx>
        <c:axId val="138258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214"/>
        <c:crossesAt val="0"/>
        <c:crossBetween val="midCat"/>
      </c:valAx>
      <c:valAx>
        <c:axId val="24431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64801"/>
        <c:axId val="81587796"/>
      </c:scatterChart>
      <c:valAx>
        <c:axId val="567648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796"/>
        <c:crossesAt val="0"/>
        <c:crossBetween val="midCat"/>
      </c:valAx>
      <c:valAx>
        <c:axId val="81587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73920"/>
        <c:axId val="70581626"/>
      </c:scatterChart>
      <c:valAx>
        <c:axId val="699739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626"/>
        <c:crossesAt val="0"/>
        <c:crossBetween val="midCat"/>
      </c:valAx>
      <c:valAx>
        <c:axId val="70581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86697"/>
        <c:axId val="87464660"/>
      </c:scatterChart>
      <c:valAx>
        <c:axId val="684866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660"/>
        <c:crossesAt val="0"/>
        <c:crossBetween val="midCat"/>
      </c:valAx>
      <c:valAx>
        <c:axId val="87464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16147"/>
        <c:axId val="20246224"/>
      </c:scatterChart>
      <c:valAx>
        <c:axId val="846161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224"/>
        <c:crossesAt val="0"/>
        <c:crossBetween val="midCat"/>
      </c:valAx>
      <c:valAx>
        <c:axId val="20246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61279"/>
        <c:axId val="91154820"/>
      </c:scatterChart>
      <c:valAx>
        <c:axId val="372612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820"/>
        <c:crossesAt val="0"/>
        <c:crossBetween val="midCat"/>
      </c:valAx>
      <c:valAx>
        <c:axId val="91154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92627"/>
        <c:axId val="18260628"/>
      </c:scatterChart>
      <c:valAx>
        <c:axId val="963926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628"/>
        <c:crossesAt val="0"/>
        <c:crossBetween val="midCat"/>
      </c:valAx>
      <c:valAx>
        <c:axId val="18260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87743"/>
        <c:axId val="98261083"/>
      </c:scatterChart>
      <c:valAx>
        <c:axId val="379877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083"/>
        <c:crossesAt val="0"/>
        <c:crossBetween val="midCat"/>
      </c:valAx>
      <c:valAx>
        <c:axId val="98261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21170"/>
        <c:axId val="25981313"/>
      </c:scatterChart>
      <c:valAx>
        <c:axId val="456211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313"/>
        <c:crossesAt val="0"/>
        <c:crossBetween val="midCat"/>
      </c:valAx>
      <c:valAx>
        <c:axId val="2598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846986"/>
        <c:axId val="30374393"/>
      </c:scatterChart>
      <c:valAx>
        <c:axId val="938469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393"/>
        <c:crossesAt val="0"/>
        <c:crossBetween val="midCat"/>
      </c:valAx>
      <c:valAx>
        <c:axId val="30374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