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265039"/>
        <c:axId val="69330977"/>
      </c:scatterChart>
      <c:valAx>
        <c:axId val="312650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977"/>
        <c:crossesAt val="0"/>
        <c:crossBetween val="midCat"/>
      </c:valAx>
      <c:valAx>
        <c:axId val="69330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2967"/>
        <c:axId val="400543"/>
      </c:scatterChart>
      <c:valAx>
        <c:axId val="5672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3"/>
        <c:crossesAt val="0"/>
        <c:crossBetween val="midCat"/>
      </c:valAx>
      <c:valAx>
        <c:axId val="400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63914"/>
        <c:axId val="34795953"/>
      </c:scatterChart>
      <c:valAx>
        <c:axId val="925639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953"/>
        <c:crossesAt val="0"/>
        <c:crossBetween val="midCat"/>
      </c:valAx>
      <c:valAx>
        <c:axId val="34795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1720"/>
        <c:axId val="48366787"/>
      </c:scatterChart>
      <c:valAx>
        <c:axId val="446317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787"/>
        <c:crossesAt val="0"/>
        <c:crossBetween val="midCat"/>
      </c:valAx>
      <c:valAx>
        <c:axId val="48366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20388"/>
        <c:axId val="68457190"/>
      </c:scatterChart>
      <c:valAx>
        <c:axId val="773203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190"/>
        <c:crossesAt val="0"/>
        <c:crossBetween val="midCat"/>
      </c:valAx>
      <c:valAx>
        <c:axId val="68457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01798"/>
        <c:axId val="84367332"/>
      </c:scatterChart>
      <c:valAx>
        <c:axId val="438017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332"/>
        <c:crossesAt val="0"/>
        <c:crossBetween val="midCat"/>
      </c:valAx>
      <c:valAx>
        <c:axId val="8436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6680"/>
        <c:axId val="89987302"/>
      </c:scatterChart>
      <c:valAx>
        <c:axId val="24526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302"/>
        <c:crossesAt val="0"/>
        <c:crossBetween val="midCat"/>
      </c:valAx>
      <c:valAx>
        <c:axId val="8998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82139"/>
        <c:axId val="57383285"/>
      </c:scatterChart>
      <c:valAx>
        <c:axId val="73982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285"/>
        <c:crossesAt val="0"/>
        <c:crossBetween val="midCat"/>
      </c:valAx>
      <c:valAx>
        <c:axId val="5738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4266"/>
        <c:axId val="13633728"/>
      </c:scatterChart>
      <c:valAx>
        <c:axId val="257342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728"/>
        <c:crossesAt val="0"/>
        <c:crossBetween val="midCat"/>
      </c:valAx>
      <c:valAx>
        <c:axId val="1363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8614"/>
        <c:axId val="69535429"/>
      </c:scatterChart>
      <c:valAx>
        <c:axId val="67308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429"/>
        <c:crossesAt val="0"/>
        <c:crossBetween val="midCat"/>
      </c:valAx>
      <c:valAx>
        <c:axId val="69535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65531"/>
        <c:axId val="95739036"/>
      </c:scatterChart>
      <c:valAx>
        <c:axId val="190655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036"/>
        <c:crossesAt val="0"/>
        <c:crossBetween val="midCat"/>
      </c:valAx>
      <c:valAx>
        <c:axId val="9573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706989"/>
        <c:axId val="81695999"/>
      </c:scatterChart>
      <c:valAx>
        <c:axId val="857069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999"/>
        <c:crossesAt val="0"/>
        <c:crossBetween val="midCat"/>
      </c:valAx>
      <c:valAx>
        <c:axId val="81695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