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82653"/>
        <c:axId val="82862605"/>
      </c:scatterChart>
      <c:valAx>
        <c:axId val="67582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05"/>
        <c:crossesAt val="0"/>
        <c:crossBetween val="midCat"/>
      </c:valAx>
      <c:valAx>
        <c:axId val="8286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2257"/>
        <c:axId val="87599113"/>
      </c:scatterChart>
      <c:valAx>
        <c:axId val="5782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113"/>
        <c:crossesAt val="0"/>
        <c:crossBetween val="midCat"/>
      </c:valAx>
      <c:valAx>
        <c:axId val="8759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1684"/>
        <c:axId val="23470995"/>
      </c:scatterChart>
      <c:valAx>
        <c:axId val="74321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95"/>
        <c:crossesAt val="0"/>
        <c:crossBetween val="midCat"/>
      </c:valAx>
      <c:valAx>
        <c:axId val="2347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2058"/>
        <c:axId val="9072165"/>
      </c:scatterChart>
      <c:valAx>
        <c:axId val="743720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5"/>
        <c:crossesAt val="0"/>
        <c:crossBetween val="midCat"/>
      </c:valAx>
      <c:valAx>
        <c:axId val="907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17056"/>
        <c:axId val="36900122"/>
      </c:scatterChart>
      <c:valAx>
        <c:axId val="71517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22"/>
        <c:crossesAt val="0"/>
        <c:crossBetween val="midCat"/>
      </c:valAx>
      <c:valAx>
        <c:axId val="3690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9583"/>
        <c:axId val="24489639"/>
      </c:scatterChart>
      <c:valAx>
        <c:axId val="53689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639"/>
        <c:crossesAt val="0"/>
        <c:crossBetween val="midCat"/>
      </c:valAx>
      <c:valAx>
        <c:axId val="2448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1056"/>
        <c:axId val="576932"/>
      </c:scatterChart>
      <c:valAx>
        <c:axId val="11351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2"/>
        <c:crossesAt val="0"/>
        <c:crossBetween val="midCat"/>
      </c:valAx>
      <c:valAx>
        <c:axId val="57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5437"/>
        <c:axId val="58671840"/>
      </c:scatterChart>
      <c:valAx>
        <c:axId val="464754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40"/>
        <c:crossesAt val="0"/>
        <c:crossBetween val="midCat"/>
      </c:valAx>
      <c:valAx>
        <c:axId val="58671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43009"/>
        <c:axId val="23599408"/>
      </c:scatterChart>
      <c:valAx>
        <c:axId val="95743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408"/>
        <c:crossesAt val="0"/>
        <c:crossBetween val="midCat"/>
      </c:valAx>
      <c:valAx>
        <c:axId val="2359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6841"/>
        <c:axId val="77501008"/>
      </c:scatterChart>
      <c:valAx>
        <c:axId val="64896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008"/>
        <c:crossesAt val="0"/>
        <c:crossBetween val="midCat"/>
      </c:valAx>
      <c:valAx>
        <c:axId val="77501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5322"/>
        <c:axId val="429760"/>
      </c:scatterChart>
      <c:valAx>
        <c:axId val="62405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"/>
        <c:crossesAt val="0"/>
        <c:crossBetween val="midCat"/>
      </c:valAx>
      <c:valAx>
        <c:axId val="42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135006"/>
        <c:axId val="46504791"/>
      </c:scatterChart>
      <c:valAx>
        <c:axId val="34135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791"/>
        <c:crossesAt val="0"/>
        <c:crossBetween val="midCat"/>
      </c:valAx>
      <c:valAx>
        <c:axId val="4650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