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185973"/>
        <c:axId val="70163140"/>
      </c:scatterChart>
      <c:valAx>
        <c:axId val="201859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140"/>
        <c:crossesAt val="0"/>
        <c:crossBetween val="midCat"/>
      </c:valAx>
      <c:valAx>
        <c:axId val="70163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51568"/>
        <c:axId val="77131035"/>
      </c:scatterChart>
      <c:valAx>
        <c:axId val="424515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035"/>
        <c:crossesAt val="0"/>
        <c:crossBetween val="midCat"/>
      </c:valAx>
      <c:valAx>
        <c:axId val="77131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95256"/>
        <c:axId val="30159083"/>
      </c:scatterChart>
      <c:valAx>
        <c:axId val="379952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083"/>
        <c:crossesAt val="0"/>
        <c:crossBetween val="midCat"/>
      </c:valAx>
      <c:valAx>
        <c:axId val="30159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67238"/>
        <c:axId val="92464123"/>
      </c:scatterChart>
      <c:valAx>
        <c:axId val="618672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123"/>
        <c:crossesAt val="0"/>
        <c:crossBetween val="midCat"/>
      </c:valAx>
      <c:valAx>
        <c:axId val="9246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93620"/>
        <c:axId val="63281652"/>
      </c:scatterChart>
      <c:valAx>
        <c:axId val="641936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652"/>
        <c:crossesAt val="0"/>
        <c:crossBetween val="midCat"/>
      </c:valAx>
      <c:valAx>
        <c:axId val="63281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2842"/>
        <c:axId val="11118649"/>
      </c:scatterChart>
      <c:valAx>
        <c:axId val="25928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649"/>
        <c:crossesAt val="0"/>
        <c:crossBetween val="midCat"/>
      </c:valAx>
      <c:valAx>
        <c:axId val="11118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2354"/>
        <c:axId val="56801214"/>
      </c:scatterChart>
      <c:valAx>
        <c:axId val="339223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214"/>
        <c:crossesAt val="0"/>
        <c:crossBetween val="midCat"/>
      </c:valAx>
      <c:valAx>
        <c:axId val="56801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62173"/>
        <c:axId val="55934973"/>
      </c:scatterChart>
      <c:valAx>
        <c:axId val="486621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973"/>
        <c:crossesAt val="0"/>
        <c:crossBetween val="midCat"/>
      </c:valAx>
      <c:valAx>
        <c:axId val="55934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95724"/>
        <c:axId val="93845327"/>
      </c:scatterChart>
      <c:valAx>
        <c:axId val="866957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327"/>
        <c:crossesAt val="0"/>
        <c:crossBetween val="midCat"/>
      </c:valAx>
      <c:valAx>
        <c:axId val="9384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84846"/>
        <c:axId val="6808727"/>
      </c:scatterChart>
      <c:valAx>
        <c:axId val="229848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27"/>
        <c:crossesAt val="0"/>
        <c:crossBetween val="midCat"/>
      </c:valAx>
      <c:valAx>
        <c:axId val="680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6266"/>
        <c:axId val="18708749"/>
      </c:scatterChart>
      <c:valAx>
        <c:axId val="568562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749"/>
        <c:crossesAt val="0"/>
        <c:crossBetween val="midCat"/>
      </c:valAx>
      <c:valAx>
        <c:axId val="1870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735655"/>
        <c:axId val="40496470"/>
      </c:scatterChart>
      <c:valAx>
        <c:axId val="297356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470"/>
        <c:crossesAt val="0"/>
        <c:crossBetween val="midCat"/>
      </c:valAx>
      <c:valAx>
        <c:axId val="40496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