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48386"/>
        <c:axId val="89225247"/>
      </c:scatterChart>
      <c:valAx>
        <c:axId val="90448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247"/>
        <c:crossesAt val="0"/>
        <c:crossBetween val="midCat"/>
      </c:valAx>
      <c:valAx>
        <c:axId val="8922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9185"/>
        <c:axId val="97754243"/>
      </c:scatterChart>
      <c:valAx>
        <c:axId val="14409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43"/>
        <c:crossesAt val="0"/>
        <c:crossBetween val="midCat"/>
      </c:valAx>
      <c:valAx>
        <c:axId val="9775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1698"/>
        <c:axId val="32571277"/>
      </c:scatterChart>
      <c:valAx>
        <c:axId val="66271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77"/>
        <c:crossesAt val="0"/>
        <c:crossBetween val="midCat"/>
      </c:valAx>
      <c:valAx>
        <c:axId val="3257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5683"/>
        <c:axId val="62910198"/>
      </c:scatterChart>
      <c:valAx>
        <c:axId val="21705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98"/>
        <c:crossesAt val="0"/>
        <c:crossBetween val="midCat"/>
      </c:valAx>
      <c:valAx>
        <c:axId val="6291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06"/>
        <c:axId val="10707349"/>
      </c:scatterChart>
      <c:valAx>
        <c:axId val="2918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349"/>
        <c:crossesAt val="0"/>
        <c:crossBetween val="midCat"/>
      </c:valAx>
      <c:valAx>
        <c:axId val="1070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3086"/>
        <c:axId val="44294473"/>
      </c:scatterChart>
      <c:valAx>
        <c:axId val="95273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73"/>
        <c:crossesAt val="0"/>
        <c:crossBetween val="midCat"/>
      </c:valAx>
      <c:valAx>
        <c:axId val="4429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0625"/>
        <c:axId val="60386405"/>
      </c:scatterChart>
      <c:valAx>
        <c:axId val="76570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05"/>
        <c:crossesAt val="0"/>
        <c:crossBetween val="midCat"/>
      </c:valAx>
      <c:valAx>
        <c:axId val="6038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2289"/>
        <c:axId val="84742839"/>
      </c:scatterChart>
      <c:valAx>
        <c:axId val="39512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39"/>
        <c:crossesAt val="0"/>
        <c:crossBetween val="midCat"/>
      </c:valAx>
      <c:valAx>
        <c:axId val="8474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0632"/>
        <c:axId val="46789706"/>
      </c:scatterChart>
      <c:valAx>
        <c:axId val="74250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706"/>
        <c:crossesAt val="0"/>
        <c:crossBetween val="midCat"/>
      </c:valAx>
      <c:valAx>
        <c:axId val="4678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1473"/>
        <c:axId val="43348371"/>
      </c:scatterChart>
      <c:valAx>
        <c:axId val="19451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71"/>
        <c:crossesAt val="0"/>
        <c:crossBetween val="midCat"/>
      </c:valAx>
      <c:valAx>
        <c:axId val="4334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9420"/>
        <c:axId val="79112348"/>
      </c:scatterChart>
      <c:valAx>
        <c:axId val="485194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348"/>
        <c:crossesAt val="0"/>
        <c:crossBetween val="midCat"/>
      </c:valAx>
      <c:valAx>
        <c:axId val="7911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255001"/>
        <c:axId val="40434794"/>
      </c:scatterChart>
      <c:valAx>
        <c:axId val="56255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794"/>
        <c:crossesAt val="0"/>
        <c:crossBetween val="midCat"/>
      </c:valAx>
      <c:valAx>
        <c:axId val="4043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