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3562"/>
        <c:axId val="70383539"/>
      </c:lineChart>
      <c:catAx>
        <c:axId val="56663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539"/>
        <c:crossesAt val="0"/>
        <c:auto val="1"/>
        <c:lblAlgn val="ctr"/>
        <c:lblOffset val="100"/>
        <c:noMultiLvlLbl val="0"/>
      </c:catAx>
      <c:valAx>
        <c:axId val="703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3368"/>
        <c:axId val="3732320"/>
      </c:lineChart>
      <c:catAx>
        <c:axId val="91223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20"/>
        <c:crossesAt val="0"/>
        <c:auto val="1"/>
        <c:lblAlgn val="ctr"/>
        <c:lblOffset val="100"/>
        <c:noMultiLvlLbl val="0"/>
      </c:catAx>
      <c:valAx>
        <c:axId val="37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92422"/>
        <c:axId val="10044628"/>
      </c:lineChart>
      <c:catAx>
        <c:axId val="58492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628"/>
        <c:crossesAt val="0"/>
        <c:auto val="1"/>
        <c:lblAlgn val="ctr"/>
        <c:lblOffset val="100"/>
        <c:noMultiLvlLbl val="0"/>
      </c:catAx>
      <c:valAx>
        <c:axId val="10044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0275"/>
        <c:axId val="27334434"/>
      </c:scatterChart>
      <c:valAx>
        <c:axId val="952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434"/>
        <c:crossesAt val="0"/>
        <c:crossBetween val="midCat"/>
      </c:valAx>
      <c:valAx>
        <c:axId val="27334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26824"/>
        <c:axId val="9658828"/>
      </c:scatterChart>
      <c:valAx>
        <c:axId val="79026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28"/>
        <c:crossesAt val="0"/>
        <c:crossBetween val="midCat"/>
      </c:valAx>
      <c:valAx>
        <c:axId val="96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