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03960"/>
        <c:axId val="46778676"/>
      </c:lineChart>
      <c:catAx>
        <c:axId val="30903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676"/>
        <c:crossesAt val="0"/>
        <c:auto val="1"/>
        <c:lblAlgn val="ctr"/>
        <c:lblOffset val="100"/>
        <c:noMultiLvlLbl val="0"/>
      </c:catAx>
      <c:valAx>
        <c:axId val="467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192"/>
        <c:axId val="18080962"/>
      </c:lineChart>
      <c:catAx>
        <c:axId val="5322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62"/>
        <c:crossesAt val="0"/>
        <c:auto val="1"/>
        <c:lblAlgn val="ctr"/>
        <c:lblOffset val="100"/>
        <c:noMultiLvlLbl val="0"/>
      </c:catAx>
      <c:valAx>
        <c:axId val="180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36496"/>
        <c:axId val="69394308"/>
      </c:lineChart>
      <c:catAx>
        <c:axId val="97536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308"/>
        <c:crossesAt val="0"/>
        <c:auto val="1"/>
        <c:lblAlgn val="ctr"/>
        <c:lblOffset val="100"/>
        <c:noMultiLvlLbl val="0"/>
      </c:catAx>
      <c:valAx>
        <c:axId val="69394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775974"/>
        <c:axId val="76112409"/>
      </c:scatterChart>
      <c:valAx>
        <c:axId val="24775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09"/>
        <c:crossesAt val="0"/>
        <c:crossBetween val="midCat"/>
      </c:valAx>
      <c:valAx>
        <c:axId val="761124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884836"/>
        <c:axId val="17829134"/>
      </c:scatterChart>
      <c:valAx>
        <c:axId val="54884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134"/>
        <c:crossesAt val="0"/>
        <c:crossBetween val="midCat"/>
      </c:valAx>
      <c:valAx>
        <c:axId val="1782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8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