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2206"/>
        <c:axId val="13078681"/>
      </c:lineChart>
      <c:catAx>
        <c:axId val="6483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81"/>
        <c:crossesAt val="0"/>
        <c:auto val="1"/>
        <c:lblAlgn val="ctr"/>
        <c:lblOffset val="100"/>
        <c:noMultiLvlLbl val="0"/>
      </c:catAx>
      <c:valAx>
        <c:axId val="130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499"/>
        <c:axId val="52665037"/>
      </c:lineChart>
      <c:catAx>
        <c:axId val="186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037"/>
        <c:crossesAt val="0"/>
        <c:auto val="1"/>
        <c:lblAlgn val="ctr"/>
        <c:lblOffset val="100"/>
        <c:noMultiLvlLbl val="0"/>
      </c:catAx>
      <c:valAx>
        <c:axId val="526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7052"/>
        <c:axId val="86242690"/>
      </c:lineChart>
      <c:catAx>
        <c:axId val="682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90"/>
        <c:crossesAt val="0"/>
        <c:auto val="1"/>
        <c:lblAlgn val="ctr"/>
        <c:lblOffset val="100"/>
        <c:noMultiLvlLbl val="0"/>
      </c:catAx>
      <c:valAx>
        <c:axId val="86242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125554"/>
        <c:axId val="61725798"/>
      </c:scatterChart>
      <c:valAx>
        <c:axId val="67125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798"/>
        <c:crossesAt val="0"/>
        <c:crossBetween val="midCat"/>
      </c:valAx>
      <c:valAx>
        <c:axId val="61725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450445"/>
        <c:axId val="10143747"/>
      </c:scatterChart>
      <c:valAx>
        <c:axId val="5445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47"/>
        <c:crossesAt val="0"/>
        <c:crossBetween val="midCat"/>
      </c:valAx>
      <c:valAx>
        <c:axId val="101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