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754202"/>
        <c:axId val="14546328"/>
      </c:barChart>
      <c:catAx>
        <c:axId val="78754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546328"/>
        <c:crossesAt val="0"/>
        <c:auto val="1"/>
        <c:lblAlgn val="ctr"/>
        <c:lblOffset val="100"/>
        <c:noMultiLvlLbl val="0"/>
      </c:catAx>
      <c:valAx>
        <c:axId val="145463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7542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713704"/>
        <c:axId val="37223890"/>
      </c:barChart>
      <c:catAx>
        <c:axId val="737137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23890"/>
        <c:crossesAt val="0"/>
        <c:auto val="1"/>
        <c:lblAlgn val="ctr"/>
        <c:lblOffset val="100"/>
        <c:noMultiLvlLbl val="0"/>
      </c:catAx>
      <c:valAx>
        <c:axId val="372238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7137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