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371140"/>
        <c:axId val="63514845"/>
      </c:barChart>
      <c:catAx>
        <c:axId val="87371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4845"/>
        <c:crossesAt val="0"/>
        <c:auto val="1"/>
        <c:lblAlgn val="ctr"/>
        <c:lblOffset val="100"/>
        <c:noMultiLvlLbl val="0"/>
      </c:catAx>
      <c:valAx>
        <c:axId val="63514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11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063884"/>
        <c:axId val="49920988"/>
      </c:barChart>
      <c:catAx>
        <c:axId val="85063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0988"/>
        <c:crossesAt val="0"/>
        <c:auto val="1"/>
        <c:lblAlgn val="ctr"/>
        <c:lblOffset val="100"/>
        <c:noMultiLvlLbl val="0"/>
      </c:catAx>
      <c:valAx>
        <c:axId val="49920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38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