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863928"/>
        <c:axId val="10324661"/>
      </c:barChart>
      <c:catAx>
        <c:axId val="386392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324661"/>
        <c:auto val="1"/>
        <c:lblAlgn val="ctr"/>
        <c:lblOffset val="100"/>
        <c:noMultiLvlLbl val="0"/>
      </c:catAx>
      <c:valAx>
        <c:axId val="1032466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6392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1096105"/>
        <c:axId val="2828922"/>
      </c:scatterChart>
      <c:valAx>
        <c:axId val="31096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8922"/>
        <c:crossesAt val="0"/>
        <c:crossBetween val="midCat"/>
      </c:valAx>
      <c:valAx>
        <c:axId val="2828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961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