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684430"/>
        <c:axId val="37419450"/>
      </c:scatterChart>
      <c:valAx>
        <c:axId val="10684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450"/>
        <c:crossesAt val="0"/>
        <c:crossBetween val="midCat"/>
      </c:valAx>
      <c:valAx>
        <c:axId val="374194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4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945908"/>
        <c:axId val="19579784"/>
      </c:scatterChart>
      <c:valAx>
        <c:axId val="70945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784"/>
        <c:crossesAt val="0"/>
        <c:crossBetween val="midCat"/>
      </c:valAx>
      <c:valAx>
        <c:axId val="195797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557817"/>
        <c:axId val="13025973"/>
      </c:scatterChart>
      <c:valAx>
        <c:axId val="915578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973"/>
        <c:crossesAt val="0"/>
        <c:crossBetween val="midCat"/>
        <c:majorUnit val="10"/>
      </c:valAx>
      <c:valAx>
        <c:axId val="130259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040700"/>
        <c:axId val="59978591"/>
      </c:scatterChart>
      <c:valAx>
        <c:axId val="990407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591"/>
        <c:crossesAt val="0"/>
        <c:crossBetween val="midCat"/>
      </c:valAx>
      <c:valAx>
        <c:axId val="599785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827187"/>
        <c:axId val="67044624"/>
      </c:scatterChart>
      <c:valAx>
        <c:axId val="738271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624"/>
        <c:crossesAt val="0"/>
        <c:crossBetween val="midCat"/>
      </c:valAx>
      <c:valAx>
        <c:axId val="670446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