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93738"/>
        <c:axId val="33920795"/>
      </c:scatterChart>
      <c:valAx>
        <c:axId val="94937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795"/>
        <c:crossBetween val="midCat"/>
      </c:valAx>
      <c:valAx>
        <c:axId val="339207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29134"/>
        <c:axId val="42515707"/>
      </c:scatterChart>
      <c:valAx>
        <c:axId val="802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707"/>
        <c:crossesAt val="0"/>
        <c:crossBetween val="midCat"/>
      </c:valAx>
      <c:valAx>
        <c:axId val="4251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