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857022"/>
        <c:axId val="33730371"/>
      </c:scatterChart>
      <c:valAx>
        <c:axId val="648570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371"/>
        <c:crossBetween val="midCat"/>
      </c:valAx>
      <c:valAx>
        <c:axId val="337303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0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486196"/>
        <c:axId val="27633098"/>
      </c:scatterChart>
      <c:valAx>
        <c:axId val="8248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098"/>
        <c:crossesAt val="0"/>
        <c:crossBetween val="midCat"/>
      </c:valAx>
      <c:valAx>
        <c:axId val="2763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